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choix" vbProcedure="false">Feuil1!$C$5</definedName>
    <definedName function="false" hidden="false" name="dé1" vbProcedure="false">Feuil1!$D$2</definedName>
    <definedName function="false" hidden="false" name="dé2" vbProcedure="false">Feuil1!$H$2</definedName>
    <definedName function="false" hidden="false" name="dé3" vbProcedure="false">Feuil1!$L$2</definedName>
    <definedName function="false" hidden="false" name="nombre" vbProcedure="false">Feuil1!$B:$B</definedName>
    <definedName function="false" hidden="false" name="resultat" vbProcedure="false">Feuil1!$A:$A</definedName>
    <definedName function="false" hidden="false" name="total" vbProcedure="false">Feuil1!$H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é1</t>
  </si>
  <si>
    <t xml:space="preserve">Dé 2</t>
  </si>
  <si>
    <t xml:space="preserve">Dé 3</t>
  </si>
  <si>
    <t xml:space="preserve">Choix</t>
  </si>
  <si>
    <t xml:space="preserve">Résultat  = </t>
  </si>
  <si>
    <t xml:space="preserve">Résultat</t>
  </si>
  <si>
    <t xml:space="preserve">Nombre de coup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sz val="18"/>
      <color rgb="FFFFFFFF"/>
      <name val="Verdana"/>
      <family val="0"/>
    </font>
    <font>
      <b val="true"/>
      <sz val="16"/>
      <name val="Verdana"/>
      <family val="0"/>
    </font>
    <font>
      <sz val="10"/>
      <color rgb="FFFFFFFF"/>
      <name val="Verdana"/>
      <family val="0"/>
    </font>
    <font>
      <b val="true"/>
      <sz val="12"/>
      <name val="Verdana"/>
      <family val="2"/>
    </font>
    <font>
      <b val="true"/>
      <sz val="24"/>
      <name val="Verdana"/>
      <family val="0"/>
    </font>
    <font>
      <sz val="10"/>
      <color rgb="FF000000"/>
      <name val="Verdana"/>
      <family val="2"/>
    </font>
    <font>
      <sz val="13.2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34</c:f>
              <c:strCach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Feuil1!$B$10:$B$34</c:f>
              <c:numCache>
                <c:formatCode>General</c:formatCode>
                <c:ptCount val="25"/>
              </c:numCache>
            </c:numRef>
          </c:val>
        </c:ser>
        <c:gapWidth val="150"/>
        <c:overlap val="0"/>
        <c:axId val="6083086"/>
        <c:axId val="54771028"/>
      </c:barChart>
      <c:catAx>
        <c:axId val="6083086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1028"/>
        <c:crossesAt val="0"/>
        <c:auto val="1"/>
        <c:lblAlgn val="ctr"/>
        <c:lblOffset val="100"/>
        <c:noMultiLvlLbl val="0"/>
      </c:catAx>
      <c:valAx>
        <c:axId val="5477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0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00</xdr:colOff>
      <xdr:row>1</xdr:row>
      <xdr:rowOff>76680</xdr:rowOff>
    </xdr:from>
    <xdr:to>
      <xdr:col>2</xdr:col>
      <xdr:colOff>114120</xdr:colOff>
      <xdr:row>4</xdr:row>
      <xdr:rowOff>291960</xdr:rowOff>
    </xdr:to>
    <xdr:sp>
      <xdr:nvSpPr>
        <xdr:cNvPr id="0" name="Rectangle 1"/>
        <xdr:cNvSpPr/>
      </xdr:nvSpPr>
      <xdr:spPr>
        <a:xfrm>
          <a:off x="196200" y="368640"/>
          <a:ext cx="1519560" cy="1091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0</xdr:row>
      <xdr:rowOff>165600</xdr:rowOff>
    </xdr:from>
    <xdr:to>
      <xdr:col>1</xdr:col>
      <xdr:colOff>568800</xdr:colOff>
      <xdr:row>2</xdr:row>
      <xdr:rowOff>12600</xdr:rowOff>
    </xdr:to>
    <xdr:sp>
      <xdr:nvSpPr>
        <xdr:cNvPr id="1" name="Text 2"/>
        <xdr:cNvSpPr/>
      </xdr:nvSpPr>
      <xdr:spPr>
        <a:xfrm>
          <a:off x="289080" y="165600"/>
          <a:ext cx="1044360" cy="431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Verdana"/>
            </a:rPr>
            <a:t>Choix</a:t>
          </a:r>
          <a:endParaRPr b="0" lang="en-US" sz="2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Recommen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mmen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Continu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r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62280</xdr:colOff>
      <xdr:row>8</xdr:row>
      <xdr:rowOff>215280</xdr:rowOff>
    </xdr:from>
    <xdr:to>
      <xdr:col>17</xdr:col>
      <xdr:colOff>139320</xdr:colOff>
      <xdr:row>37</xdr:row>
      <xdr:rowOff>50760</xdr:rowOff>
    </xdr:to>
    <xdr:graphicFrame>
      <xdr:nvGraphicFramePr>
        <xdr:cNvPr id="2" name="Chart 10"/>
        <xdr:cNvGraphicFramePr/>
      </xdr:nvGraphicFramePr>
      <xdr:xfrm>
        <a:off x="1663920" y="2263320"/>
        <a:ext cx="5069160" cy="478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autres lanc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res lanc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15" min="4" style="0" width="3.13"/>
  </cols>
  <sheetData>
    <row r="1" customFormat="false" ht="23" hidden="false" customHeight="false" outlineLevel="0" collapsed="false">
      <c r="D1" s="1" t="s">
        <v>0</v>
      </c>
      <c r="E1" s="1"/>
      <c r="F1" s="1"/>
      <c r="H1" s="1" t="s">
        <v>1</v>
      </c>
      <c r="I1" s="1"/>
      <c r="J1" s="1"/>
      <c r="L1" s="1" t="s">
        <v>2</v>
      </c>
      <c r="M1" s="1"/>
      <c r="N1" s="1"/>
    </row>
    <row r="2" customFormat="false" ht="23" hidden="false" customHeight="false" outlineLevel="0" collapsed="false">
      <c r="D2" s="2" t="n">
        <f aca="true">TRUNC(1+RAND()*9)</f>
        <v>3</v>
      </c>
      <c r="E2" s="2"/>
      <c r="F2" s="2"/>
      <c r="H2" s="2" t="n">
        <f aca="true">TRUNC(1+RAND()*9)</f>
        <v>7</v>
      </c>
      <c r="I2" s="2"/>
      <c r="J2" s="2"/>
      <c r="L2" s="2" t="n">
        <f aca="true">TRUNC(1+RAND()*9)</f>
        <v>3</v>
      </c>
      <c r="M2" s="2"/>
      <c r="N2" s="2"/>
    </row>
    <row r="3" customFormat="false" ht="23" hidden="false" customHeight="true" outlineLevel="0" collapsed="false">
      <c r="C3" s="3" t="n">
        <f aca="true">TRUNC(1+6*RAND())</f>
        <v>5</v>
      </c>
      <c r="D3" s="4" t="str">
        <f aca="false">IF(dé1&gt;3,"•","")</f>
        <v/>
      </c>
      <c r="E3" s="5" t="str">
        <f aca="false">IF(dé1&gt;7,"•","")</f>
        <v/>
      </c>
      <c r="F3" s="6" t="str">
        <f aca="false">IF(dé1&gt;1,"•","")</f>
        <v>•</v>
      </c>
      <c r="H3" s="4" t="str">
        <f aca="false">IF(dé2&gt;3,"•","")</f>
        <v>•</v>
      </c>
      <c r="I3" s="5" t="str">
        <f aca="false">IF(dé2&gt;7,"•","")</f>
        <v/>
      </c>
      <c r="J3" s="6" t="str">
        <f aca="false">IF(dé2&gt;1,"•","")</f>
        <v>•</v>
      </c>
      <c r="L3" s="4" t="str">
        <f aca="false">IF(dé3&gt;3,"•","")</f>
        <v/>
      </c>
      <c r="M3" s="5" t="str">
        <f aca="false">IF(dé3&gt;7,"•","")</f>
        <v/>
      </c>
      <c r="N3" s="6" t="str">
        <f aca="false">IF(dé3&gt;1,"•","")</f>
        <v>•</v>
      </c>
    </row>
    <row r="4" customFormat="false" ht="23" hidden="false" customHeight="true" outlineLevel="0" collapsed="false">
      <c r="D4" s="7" t="str">
        <f aca="false">IF(dé1&gt;5,"•","")</f>
        <v/>
      </c>
      <c r="E4" s="8" t="str">
        <f aca="false">IF(MOD(dé1,2)=1,"•","")</f>
        <v>•</v>
      </c>
      <c r="F4" s="9" t="str">
        <f aca="false">IF(dé1&gt;5,"•","")</f>
        <v/>
      </c>
      <c r="H4" s="7" t="str">
        <f aca="false">IF(dé2&gt;5,"•","")</f>
        <v>•</v>
      </c>
      <c r="I4" s="8" t="str">
        <f aca="false">IF(MOD(dé2,2)=1,"•","")</f>
        <v>•</v>
      </c>
      <c r="J4" s="9" t="str">
        <f aca="false">IF(dé2&gt;5,"•","")</f>
        <v>•</v>
      </c>
      <c r="L4" s="7" t="str">
        <f aca="false">IF(dé3&gt;5,"•","")</f>
        <v/>
      </c>
      <c r="M4" s="8" t="str">
        <f aca="false">IF(MOD(dé3,2)=1,"•","")</f>
        <v>•</v>
      </c>
      <c r="N4" s="9" t="str">
        <f aca="false">IF(dé3&gt;5,"•","")</f>
        <v/>
      </c>
      <c r="Q4" s="10" t="n">
        <v>100</v>
      </c>
    </row>
    <row r="5" customFormat="false" ht="23" hidden="false" customHeight="true" outlineLevel="0" collapsed="false">
      <c r="A5" s="11" t="s">
        <v>3</v>
      </c>
      <c r="B5" s="11" t="n">
        <v>1</v>
      </c>
      <c r="C5" s="12" t="n">
        <v>2</v>
      </c>
      <c r="D5" s="13" t="str">
        <f aca="false">IF(dé1&gt;1,"•","")</f>
        <v>•</v>
      </c>
      <c r="E5" s="14" t="str">
        <f aca="false">IF(dé1&gt;7,"•","")</f>
        <v/>
      </c>
      <c r="F5" s="15" t="str">
        <f aca="false">IF(dé1&gt;3,"•","")</f>
        <v/>
      </c>
      <c r="H5" s="13" t="str">
        <f aca="false">IF(dé2&gt;1,"•","")</f>
        <v>•</v>
      </c>
      <c r="I5" s="14" t="str">
        <f aca="false">IF(dé2&gt;7,"•","")</f>
        <v/>
      </c>
      <c r="J5" s="15" t="str">
        <f aca="false">IF(dé2&gt;3,"•","")</f>
        <v>•</v>
      </c>
      <c r="L5" s="13" t="str">
        <f aca="false">IF(dé3&gt;1,"•","")</f>
        <v>•</v>
      </c>
      <c r="M5" s="14" t="str">
        <f aca="false">IF(dé3&gt;7,"•","")</f>
        <v/>
      </c>
      <c r="N5" s="15" t="str">
        <f aca="false">IF(dé3&gt;3,"•","")</f>
        <v/>
      </c>
    </row>
    <row r="7" customFormat="false" ht="20.25" hidden="false" customHeight="true" outlineLevel="0" collapsed="false">
      <c r="D7" s="16" t="s">
        <v>4</v>
      </c>
      <c r="E7" s="16"/>
      <c r="F7" s="16"/>
      <c r="G7" s="16"/>
      <c r="H7" s="17" t="n">
        <f aca="false">SUM(D2:N2)</f>
        <v>13</v>
      </c>
      <c r="I7" s="17"/>
      <c r="J7" s="17"/>
    </row>
    <row r="9" customFormat="false" ht="26" hidden="false" customHeight="false" outlineLevel="0" collapsed="false">
      <c r="A9" s="18" t="s">
        <v>5</v>
      </c>
      <c r="B9" s="19" t="s">
        <v>6</v>
      </c>
    </row>
    <row r="10" customFormat="false" ht="13" hidden="false" customHeight="false" outlineLevel="0" collapsed="false">
      <c r="A10" s="20" t="n">
        <v>3</v>
      </c>
      <c r="B10" s="19" t="e">
        <f aca="false">IF(choix=1,0,IF(total=resultat,nombre+1,nombre))</f>
        <v>#VALUE!</v>
      </c>
    </row>
    <row r="11" customFormat="false" ht="13" hidden="false" customHeight="false" outlineLevel="0" collapsed="false">
      <c r="A11" s="0" t="n">
        <f aca="false">A10+1</f>
        <v>4</v>
      </c>
      <c r="B11" s="19" t="e">
        <f aca="false">IF(choix=1,0,IF(total=resultat,nombre+1,nombre))</f>
        <v>#VALUE!</v>
      </c>
    </row>
    <row r="12" customFormat="false" ht="13" hidden="false" customHeight="false" outlineLevel="0" collapsed="false">
      <c r="A12" s="0" t="n">
        <f aca="false">A11+1</f>
        <v>5</v>
      </c>
      <c r="B12" s="19" t="e">
        <f aca="false">IF(choix=1,0,IF(total=resultat,nombre+1,nombre))</f>
        <v>#VALUE!</v>
      </c>
    </row>
    <row r="13" customFormat="false" ht="13" hidden="false" customHeight="false" outlineLevel="0" collapsed="false">
      <c r="A13" s="0" t="n">
        <f aca="false">A12+1</f>
        <v>6</v>
      </c>
      <c r="B13" s="19" t="e">
        <f aca="false">IF(choix=1,0,IF(total=resultat,nombre+1,nombre))</f>
        <v>#VALUE!</v>
      </c>
    </row>
    <row r="14" customFormat="false" ht="13" hidden="false" customHeight="false" outlineLevel="0" collapsed="false">
      <c r="A14" s="0" t="n">
        <f aca="false">A13+1</f>
        <v>7</v>
      </c>
      <c r="B14" s="19" t="e">
        <f aca="false">IF(choix=1,0,IF(total=resultat,nombre+1,nombre))</f>
        <v>#VALUE!</v>
      </c>
    </row>
    <row r="15" customFormat="false" ht="13" hidden="false" customHeight="false" outlineLevel="0" collapsed="false">
      <c r="A15" s="0" t="n">
        <f aca="false">A14+1</f>
        <v>8</v>
      </c>
      <c r="B15" s="19" t="e">
        <f aca="false">IF(choix=1,0,IF(total=resultat,nombre+1,nombre))</f>
        <v>#VALUE!</v>
      </c>
    </row>
    <row r="16" customFormat="false" ht="13" hidden="false" customHeight="false" outlineLevel="0" collapsed="false">
      <c r="A16" s="0" t="n">
        <f aca="false">A15+1</f>
        <v>9</v>
      </c>
      <c r="B16" s="19" t="e">
        <f aca="false">IF(choix=1,0,IF(total=resultat,nombre+1,nombre))</f>
        <v>#VALUE!</v>
      </c>
    </row>
    <row r="17" customFormat="false" ht="13" hidden="false" customHeight="false" outlineLevel="0" collapsed="false">
      <c r="A17" s="0" t="n">
        <f aca="false">A16+1</f>
        <v>10</v>
      </c>
      <c r="B17" s="19" t="e">
        <f aca="false">IF(choix=1,0,IF(total=resultat,nombre+1,nombre))</f>
        <v>#VALUE!</v>
      </c>
    </row>
    <row r="18" customFormat="false" ht="13" hidden="false" customHeight="false" outlineLevel="0" collapsed="false">
      <c r="A18" s="0" t="n">
        <f aca="false">A17+1</f>
        <v>11</v>
      </c>
      <c r="B18" s="19" t="e">
        <f aca="false">IF(choix=1,0,IF(total=resultat,nombre+1,nombre))</f>
        <v>#VALUE!</v>
      </c>
    </row>
    <row r="19" customFormat="false" ht="13" hidden="false" customHeight="false" outlineLevel="0" collapsed="false">
      <c r="A19" s="0" t="n">
        <f aca="false">A18+1</f>
        <v>12</v>
      </c>
      <c r="B19" s="19" t="e">
        <f aca="false">IF(choix=1,0,IF(total=resultat,nombre+1,nombre))</f>
        <v>#VALUE!</v>
      </c>
    </row>
    <row r="20" customFormat="false" ht="13" hidden="false" customHeight="false" outlineLevel="0" collapsed="false">
      <c r="A20" s="0" t="n">
        <f aca="false">A19+1</f>
        <v>13</v>
      </c>
      <c r="B20" s="19" t="e">
        <f aca="false">IF(choix=1,0,IF(total=resultat,nombre+1,nombre))</f>
        <v>#VALUE!</v>
      </c>
    </row>
    <row r="21" customFormat="false" ht="13" hidden="false" customHeight="false" outlineLevel="0" collapsed="false">
      <c r="A21" s="0" t="n">
        <f aca="false">A20+1</f>
        <v>14</v>
      </c>
      <c r="B21" s="19" t="e">
        <f aca="false">IF(choix=1,0,IF(total=resultat,nombre+1,nombre))</f>
        <v>#VALUE!</v>
      </c>
    </row>
    <row r="22" customFormat="false" ht="13" hidden="false" customHeight="false" outlineLevel="0" collapsed="false">
      <c r="A22" s="0" t="n">
        <f aca="false">A21+1</f>
        <v>15</v>
      </c>
      <c r="B22" s="19" t="e">
        <f aca="false">IF(choix=1,0,IF(total=resultat,nombre+1,nombre))</f>
        <v>#VALUE!</v>
      </c>
    </row>
    <row r="23" customFormat="false" ht="13" hidden="false" customHeight="false" outlineLevel="0" collapsed="false">
      <c r="A23" s="0" t="n">
        <f aca="false">A22+1</f>
        <v>16</v>
      </c>
      <c r="B23" s="19" t="e">
        <f aca="false">IF(choix=1,0,IF(total=resultat,nombre+1,nombre))</f>
        <v>#VALUE!</v>
      </c>
    </row>
    <row r="24" customFormat="false" ht="13" hidden="false" customHeight="false" outlineLevel="0" collapsed="false">
      <c r="A24" s="0" t="n">
        <f aca="false">A23+1</f>
        <v>17</v>
      </c>
      <c r="B24" s="19" t="e">
        <f aca="false">IF(choix=1,0,IF(total=resultat,nombre+1,nombre))</f>
        <v>#VALUE!</v>
      </c>
    </row>
    <row r="25" customFormat="false" ht="13" hidden="false" customHeight="false" outlineLevel="0" collapsed="false">
      <c r="A25" s="0" t="n">
        <f aca="false">A24+1</f>
        <v>18</v>
      </c>
      <c r="B25" s="19" t="e">
        <f aca="false">IF(choix=1,0,IF(total=resultat,nombre+1,nombre))</f>
        <v>#VALUE!</v>
      </c>
    </row>
    <row r="26" customFormat="false" ht="13" hidden="false" customHeight="false" outlineLevel="0" collapsed="false">
      <c r="A26" s="0" t="n">
        <f aca="false">A25+1</f>
        <v>19</v>
      </c>
      <c r="B26" s="19" t="e">
        <f aca="false">IF(choix=1,0,IF(total=resultat,nombre+1,nombre))</f>
        <v>#VALUE!</v>
      </c>
    </row>
    <row r="27" customFormat="false" ht="13" hidden="false" customHeight="false" outlineLevel="0" collapsed="false">
      <c r="A27" s="0" t="n">
        <f aca="false">A26+1</f>
        <v>20</v>
      </c>
      <c r="B27" s="19" t="e">
        <f aca="false">IF(choix=1,0,IF(total=resultat,nombre+1,nombre))</f>
        <v>#VALUE!</v>
      </c>
    </row>
    <row r="28" customFormat="false" ht="13" hidden="false" customHeight="false" outlineLevel="0" collapsed="false">
      <c r="A28" s="0" t="n">
        <f aca="false">A27+1</f>
        <v>21</v>
      </c>
      <c r="B28" s="19" t="e">
        <f aca="false">IF(choix=1,0,IF(total=resultat,nombre+1,nombre))</f>
        <v>#VALUE!</v>
      </c>
    </row>
    <row r="29" customFormat="false" ht="13" hidden="false" customHeight="false" outlineLevel="0" collapsed="false">
      <c r="A29" s="0" t="n">
        <f aca="false">A28+1</f>
        <v>22</v>
      </c>
      <c r="B29" s="19" t="e">
        <f aca="false">IF(choix=1,0,IF(total=resultat,nombre+1,nombre))</f>
        <v>#VALUE!</v>
      </c>
    </row>
    <row r="30" customFormat="false" ht="13" hidden="false" customHeight="false" outlineLevel="0" collapsed="false">
      <c r="A30" s="0" t="n">
        <f aca="false">A29+1</f>
        <v>23</v>
      </c>
      <c r="B30" s="19" t="e">
        <f aca="false">IF(choix=1,0,IF(total=resultat,nombre+1,nombre))</f>
        <v>#VALUE!</v>
      </c>
    </row>
    <row r="31" customFormat="false" ht="13" hidden="false" customHeight="false" outlineLevel="0" collapsed="false">
      <c r="A31" s="0" t="n">
        <f aca="false">A30+1</f>
        <v>24</v>
      </c>
      <c r="B31" s="19" t="e">
        <f aca="false">IF(choix=1,0,IF(total=resultat,nombre+1,nombre))</f>
        <v>#VALUE!</v>
      </c>
    </row>
    <row r="32" customFormat="false" ht="13" hidden="false" customHeight="false" outlineLevel="0" collapsed="false">
      <c r="A32" s="0" t="n">
        <f aca="false">A31+1</f>
        <v>25</v>
      </c>
      <c r="B32" s="19" t="e">
        <f aca="false">IF(choix=1,0,IF(total=resultat,nombre+1,nombre))</f>
        <v>#VALUE!</v>
      </c>
    </row>
    <row r="33" customFormat="false" ht="13" hidden="false" customHeight="false" outlineLevel="0" collapsed="false">
      <c r="A33" s="0" t="n">
        <f aca="false">A32+1</f>
        <v>26</v>
      </c>
      <c r="B33" s="19" t="e">
        <f aca="false">IF(choix=1,0,IF(total=resultat,nombre+1,nombre))</f>
        <v>#VALUE!</v>
      </c>
    </row>
    <row r="34" customFormat="false" ht="13" hidden="false" customHeight="false" outlineLevel="0" collapsed="false">
      <c r="A34" s="0" t="n">
        <f aca="false">A33+1</f>
        <v>27</v>
      </c>
      <c r="B34" s="19" t="e">
        <f aca="false">IF(choix=1,0,IF(total=resultat,nombre+1,nombre))</f>
        <v>#VALUE!</v>
      </c>
    </row>
    <row r="35" customFormat="false" ht="13" hidden="false" customHeight="false" outlineLevel="0" collapsed="false">
      <c r="A35" s="0" t="s">
        <v>7</v>
      </c>
      <c r="B35" s="0" t="e">
        <f aca="false">IF(choix=1,0,SUM(B10:B34))</f>
        <v>#VALUE!</v>
      </c>
    </row>
  </sheetData>
  <mergeCells count="8">
    <mergeCell ref="D1:F1"/>
    <mergeCell ref="H1:J1"/>
    <mergeCell ref="L1:N1"/>
    <mergeCell ref="D2:F2"/>
    <mergeCell ref="H2:J2"/>
    <mergeCell ref="L2:N2"/>
    <mergeCell ref="D7:G7"/>
    <mergeCell ref="H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Bouton1_QuandClic">
                <anchor moveWithCells="true" sizeWithCells="false">
                  <from>
                    <xdr:col>15</xdr:col>
                    <xdr:colOff>704160</xdr:colOff>
                    <xdr:row>4</xdr:row>
                    <xdr:rowOff>0</xdr:rowOff>
                  </from>
                  <to>
                    <xdr:col>17</xdr:col>
                    <xdr:colOff>139320</xdr:colOff>
                    <xdr:row>6</xdr:row>
                    <xdr:rowOff>101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21:19:39Z</dcterms:created>
  <dc:creator>André Boileau</dc:creator>
  <dc:description/>
  <dc:language>en-US</dc:language>
  <cp:lastModifiedBy>André Boileau</cp:lastModifiedBy>
  <dcterms:modified xsi:type="dcterms:W3CDTF">2006-11-08T15:25:01Z</dcterms:modified>
  <cp:revision>0</cp:revision>
  <dc:subject/>
  <dc:title/>
</cp:coreProperties>
</file>